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STEEL</t>
  </si>
  <si>
    <t xml:space="preserve">حديد الأرد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70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.26</v>
      </c>
      <c r="F6" s="16" t="n">
        <v>5.78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2979372.25</v>
      </c>
      <c r="F7" s="18" t="n">
        <v>159459040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0030951</v>
      </c>
      <c r="F8" s="18" t="n">
        <v>26757463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3142</v>
      </c>
      <c r="F9" s="18" t="n">
        <v>27197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23075000</v>
      </c>
      <c r="F10" s="18" t="n">
        <v>15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75224500</v>
      </c>
      <c r="F11" s="18" t="n">
        <v>867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5098679</v>
      </c>
      <c r="F16" s="30" t="n">
        <v>3032024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952968</v>
      </c>
      <c r="F17" s="32" t="n">
        <v>3140642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0384915</v>
      </c>
      <c r="F21" s="32" t="n">
        <v>1482847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28901008</v>
      </c>
      <c r="F23" s="32" t="n">
        <v>24644709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1138798</v>
      </c>
      <c r="F24" s="32" t="n">
        <v>409261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1825044</v>
      </c>
      <c r="F25" s="32" t="n">
        <v>10961331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197462</v>
      </c>
      <c r="F26" s="32" t="n">
        <v>317772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51577</v>
      </c>
      <c r="F27" s="32" t="n">
        <v>382424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2074083</v>
      </c>
      <c r="F28" s="32" t="n">
        <v>11661527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52113889</v>
      </c>
      <c r="F30" s="36" t="n">
        <v>40398846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617761</v>
      </c>
      <c r="F34" s="30" t="n">
        <v>339876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2075134</v>
      </c>
      <c r="F35" s="32" t="n">
        <v>14831264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6392656</v>
      </c>
      <c r="F38" s="32" t="n">
        <v>16780913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6392656</v>
      </c>
      <c r="F42" s="36" t="n">
        <v>16780913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23875000</v>
      </c>
      <c r="F45" s="30" t="n">
        <v>23075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23075000</v>
      </c>
      <c r="F46" s="32" t="n">
        <v>15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23075000</v>
      </c>
      <c r="F47" s="32" t="n">
        <v>15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3478438</v>
      </c>
      <c r="F48" s="32" t="n">
        <v>3047093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040622</v>
      </c>
      <c r="F49" s="32" t="n">
        <v>1040622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1400000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101273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3922750</v>
      </c>
      <c r="F54" s="32" t="n">
        <v>375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09066</v>
      </c>
      <c r="F57" s="32" t="n">
        <v>780218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45524603</v>
      </c>
      <c r="F58" s="32" t="n">
        <v>23617933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19663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52113889</v>
      </c>
      <c r="F60" s="36" t="n">
        <v>40398846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61446672</v>
      </c>
      <c r="F64" s="30" t="n">
        <v>53568425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57070620</v>
      </c>
      <c r="F65" s="32" t="n">
        <v>50134003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4376052</v>
      </c>
      <c r="F66" s="32" t="n">
        <v>3434422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920774</v>
      </c>
      <c r="F67" s="32" t="n">
        <v>68974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439321</v>
      </c>
      <c r="F68" s="32" t="n">
        <v>512931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184661</v>
      </c>
      <c r="F69" s="32" t="n">
        <v>1167874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3015957</v>
      </c>
      <c r="F71" s="32" t="n">
        <v>2231744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879811</v>
      </c>
      <c r="F72" s="32" t="n">
        <v>1337492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2239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4883529</v>
      </c>
      <c r="F74" s="32" t="n">
        <v>3569236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527394</v>
      </c>
      <c r="F75" s="32" t="n">
        <v>376218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4356135</v>
      </c>
      <c r="F76" s="32" t="n">
        <v>3193018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517000</v>
      </c>
      <c r="F77" s="32" t="n">
        <v>227397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104562</v>
      </c>
      <c r="F79" s="32" t="n">
        <v>83415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55000</v>
      </c>
      <c r="F80" s="32" t="n">
        <v>5375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3679573</v>
      </c>
      <c r="F81" s="32" t="n">
        <v>2828456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337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3676203</v>
      </c>
      <c r="F83" s="36" t="n">
        <v>2828456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3032024</v>
      </c>
      <c r="F87" s="30" t="n">
        <v>2970820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5054475</v>
      </c>
      <c r="F88" s="32" t="n">
        <v>-2965051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8655417</v>
      </c>
      <c r="F89" s="32" t="n">
        <v>-4146398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5667597</v>
      </c>
      <c r="F90" s="32" t="n">
        <v>7172653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5098679</v>
      </c>
      <c r="F91" s="36" t="n">
        <v>3032024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43.4710769230769</v>
      </c>
      <c r="F95" s="13" t="n">
        <f aca="false">+F8*100/F10</f>
        <v>178.38308666666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159315406283857</v>
      </c>
      <c r="F96" s="16" t="n">
        <f aca="false">+F83/F10</f>
        <v>0.188563733333333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7</v>
      </c>
      <c r="F97" s="16" t="n">
        <f aca="false">+F54/F10</f>
        <v>0.25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97289720476706</v>
      </c>
      <c r="F98" s="16" t="n">
        <f aca="false">+F58/F10</f>
        <v>1.5745288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20.4625533464828</v>
      </c>
      <c r="F99" s="16" t="n">
        <f aca="false">+F11/F83</f>
        <v>30.6527660320684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5.21472392638037</v>
      </c>
      <c r="F100" s="16" t="n">
        <f aca="false">+F54*100/F11</f>
        <v>4.32525951557093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106.706566530738</v>
      </c>
      <c r="F101" s="16" t="n">
        <f aca="false">+F54*100/F83</f>
        <v>132.581167958773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65239222404641</v>
      </c>
      <c r="F102" s="49" t="n">
        <f aca="false">+F11/F58</f>
        <v>3.67093936628578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7.12170709587006</v>
      </c>
      <c r="F104" s="54" t="n">
        <f aca="false">+F66*100/F64</f>
        <v>6.41128052579481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7.94758908993477</v>
      </c>
      <c r="F105" s="55" t="n">
        <f aca="false">+F74*100/F64</f>
        <v>6.6629474359195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5.98823806112722</v>
      </c>
      <c r="F106" s="55" t="n">
        <f aca="false">+F81*100/F64</f>
        <v>5.28008056985062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8.0726406735832</v>
      </c>
      <c r="F107" s="55" t="n">
        <f aca="false">(F81+F75)*100/F30</f>
        <v>7.932587975409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8.07520056792148</v>
      </c>
      <c r="F108" s="56" t="n">
        <f aca="false">+F83*100/F58</f>
        <v>11.9758829021998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2.2667030280546</v>
      </c>
      <c r="F110" s="13" t="n">
        <f aca="false">+F42*100/F30</f>
        <v>41.5380998754271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7.7332969719454</v>
      </c>
      <c r="F111" s="16" t="n">
        <f aca="false">+(F58+F59)*100/F30</f>
        <v>58.4619001245729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9.25973560563829</v>
      </c>
      <c r="F112" s="49" t="n">
        <f aca="false">+F74/F75</f>
        <v>9.48714840863542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1.17908437038733</v>
      </c>
      <c r="F114" s="13" t="n">
        <f aca="false">+F64/F30</f>
        <v>1.32598898988352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5.08913778379691</v>
      </c>
      <c r="F115" s="16" t="n">
        <f aca="false">+F64/F28</f>
        <v>4.59360296468893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2.72994984261842</v>
      </c>
      <c r="F116" s="49" t="n">
        <f aca="false">+F64/F119</f>
        <v>6.81203136500489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4.52097031343467</v>
      </c>
      <c r="F118" s="13" t="n">
        <f aca="false">+F23/F38</f>
        <v>1.46861550381675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22508352</v>
      </c>
      <c r="F119" s="61" t="n">
        <f aca="false">+F23-F38</f>
        <v>7863796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15:52Z</dcterms:modified>
  <cp:revision>0</cp:revision>
  <dc:subject/>
  <dc:title/>
</cp:coreProperties>
</file>